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правки" sheetId="1" state="visible" r:id="rId2"/>
    <sheet name="Новая редакция" sheetId="2" state="visible" r:id="rId3"/>
  </sheets>
  <definedNames>
    <definedName function="false" hidden="false" localSheetId="1" name="_xlnm.Print_Area" vbProcedure="false">'Новая редакция'!$A$1:$I$33</definedName>
    <definedName function="false" hidden="false" localSheetId="1" name="_xlnm.Print_Titles" vbProcedure="false">'Новая редакция'!$A:$A,'Новая редакция'!$9:$9</definedName>
    <definedName function="false" hidden="false" localSheetId="0" name="_xlnm.Print_Area" vbProcedure="false">Поправки!$A$1:$R$34</definedName>
    <definedName function="false" hidden="false" localSheetId="0" name="_xlnm.Print_Titles" vbProcedure="false">Поправки!$A:$A,Поправ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Справка к приложению 15 Закона Мурманской области "Об областном бюджете на 2006 год"                                                                                </t>
  </si>
  <si>
    <t xml:space="preserve">тыс. рублей</t>
  </si>
  <si>
    <t xml:space="preserve">тыс.рублей</t>
  </si>
  <si>
    <t xml:space="preserve">Субвенции - всего</t>
  </si>
  <si>
    <t xml:space="preserve">Изменения </t>
  </si>
  <si>
    <t xml:space="preserve">С учетом измнения</t>
  </si>
  <si>
    <t xml:space="preserve">в том числе:</t>
  </si>
  <si>
    <t xml:space="preserve">на ежемесячную денежную выплату ветеранам труда</t>
  </si>
  <si>
    <t xml:space="preserve">на ежемесячную денежную выплату труженикам тыла</t>
  </si>
  <si>
    <t xml:space="preserve">на ежемесячную денежную выплату реабилитированным лицам и лицам, признанным пострадавшими от политических репрессий</t>
  </si>
  <si>
    <t xml:space="preserve">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на выполнение полномочий</t>
  </si>
  <si>
    <t xml:space="preserve">Проект            ЗМО</t>
  </si>
  <si>
    <t xml:space="preserve">Проект                 ЗМО</t>
  </si>
  <si>
    <t xml:space="preserve">Проект ЗМО</t>
  </si>
  <si>
    <t xml:space="preserve">изменения</t>
  </si>
  <si>
    <t xml:space="preserve">с учетом изменений</t>
  </si>
  <si>
    <t xml:space="preserve">Проект закона</t>
  </si>
  <si>
    <t xml:space="preserve">Изменения</t>
  </si>
  <si>
    <t xml:space="preserve">Проект закона с учетом изменений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озмещение по фактически понесенным расходам</t>
  </si>
  <si>
    <t xml:space="preserve">ВСЕГО</t>
  </si>
  <si>
    <t xml:space="preserve">Приложение 15</t>
  </si>
  <si>
    <t xml:space="preserve">Приложение 19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                                                                                    </t>
  </si>
  <si>
    <t xml:space="preserve">"О мерах социальной поддержки отдельных категорий граждан" на 2006 год</t>
  </si>
  <si>
    <t xml:space="preserve">Субвенции -        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7" activeCellId="0" sqref="A7:A9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4" min="3" style="2" width="12.42"/>
    <col collapsed="false" customWidth="true" hidden="false" outlineLevel="0" max="5" min="5" style="2" width="14.14"/>
    <col collapsed="false" customWidth="true" hidden="false" outlineLevel="0" max="6" min="6" style="2" width="14.7"/>
    <col collapsed="false" customWidth="true" hidden="false" outlineLevel="0" max="7" min="7" style="2" width="17.28"/>
    <col collapsed="false" customWidth="true" hidden="false" outlineLevel="0" max="8" min="8" style="2" width="9.56"/>
    <col collapsed="false" customWidth="true" hidden="false" outlineLevel="0" max="9" min="9" style="2" width="11.7"/>
    <col collapsed="false" customWidth="true" hidden="false" outlineLevel="0" max="11" min="10" style="2" width="10.85"/>
    <col collapsed="false" customWidth="true" hidden="false" outlineLevel="0" max="12" min="12" style="2" width="11.28"/>
    <col collapsed="false" customWidth="true" hidden="false" outlineLevel="0" max="13" min="13" style="2" width="12.14"/>
    <col collapsed="false" customWidth="true" hidden="false" outlineLevel="0" max="14" min="14" style="2" width="26.56"/>
    <col collapsed="false" customWidth="true" hidden="true" outlineLevel="0" max="15" min="15" style="3" width="5.99"/>
    <col collapsed="false" customWidth="true" hidden="false" outlineLevel="0" max="16" min="16" style="3" width="9.14"/>
    <col collapsed="false" customWidth="true" hidden="false" outlineLevel="0" max="17" min="17" style="3" width="13.41"/>
    <col collapsed="false" customWidth="true" hidden="false" outlineLevel="0" max="18" min="18" style="3" width="12.28"/>
    <col collapsed="false" customWidth="false" hidden="false" outlineLevel="0" max="257" min="19" style="3" width="23.85"/>
  </cols>
  <sheetData>
    <row r="1" customFormat="false" ht="5.25" hidden="false" customHeight="true" outlineLevel="0" collapsed="false">
      <c r="M1" s="4"/>
      <c r="N1" s="4"/>
      <c r="O1" s="4"/>
      <c r="P1" s="5"/>
      <c r="Q1" s="4"/>
    </row>
    <row r="2" customFormat="false" ht="18.75" hidden="true" customHeight="false" outlineLevel="0" collapsed="false">
      <c r="M2" s="4"/>
      <c r="N2" s="4"/>
      <c r="O2" s="4"/>
      <c r="P2" s="5"/>
      <c r="Q2" s="4"/>
    </row>
    <row r="3" customFormat="false" ht="18" hidden="true" customHeight="true" outlineLevel="0" collapsed="false">
      <c r="M3" s="4"/>
      <c r="N3" s="4"/>
      <c r="O3" s="4"/>
      <c r="P3" s="5"/>
      <c r="Q3" s="4"/>
    </row>
    <row r="4" customFormat="false" ht="20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O6" s="9" t="s">
        <v>1</v>
      </c>
      <c r="P6" s="10" t="s">
        <v>2</v>
      </c>
    </row>
    <row r="7" customFormat="false" ht="15.75" hidden="false" customHeight="true" outlineLevel="0" collapsed="false">
      <c r="A7" s="11"/>
      <c r="B7" s="12" t="s">
        <v>3</v>
      </c>
      <c r="C7" s="13" t="s">
        <v>4</v>
      </c>
      <c r="D7" s="11" t="s">
        <v>5</v>
      </c>
      <c r="E7" s="14" t="s">
        <v>6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96.5" hidden="false" customHeight="true" outlineLevel="0" collapsed="false">
      <c r="A8" s="11"/>
      <c r="B8" s="12"/>
      <c r="C8" s="13"/>
      <c r="D8" s="11"/>
      <c r="E8" s="15" t="s">
        <v>7</v>
      </c>
      <c r="F8" s="15" t="s">
        <v>8</v>
      </c>
      <c r="G8" s="15" t="s">
        <v>9</v>
      </c>
      <c r="H8" s="16" t="s">
        <v>10</v>
      </c>
      <c r="I8" s="16"/>
      <c r="J8" s="16"/>
      <c r="K8" s="16" t="s">
        <v>11</v>
      </c>
      <c r="L8" s="16"/>
      <c r="M8" s="16"/>
      <c r="N8" s="15" t="s">
        <v>12</v>
      </c>
      <c r="O8" s="15"/>
      <c r="P8" s="17" t="s">
        <v>13</v>
      </c>
      <c r="Q8" s="17"/>
      <c r="R8" s="17"/>
    </row>
    <row r="9" customFormat="false" ht="72" hidden="false" customHeight="true" outlineLevel="0" collapsed="false">
      <c r="A9" s="11"/>
      <c r="B9" s="12"/>
      <c r="C9" s="13"/>
      <c r="D9" s="11"/>
      <c r="E9" s="16" t="s">
        <v>14</v>
      </c>
      <c r="F9" s="16" t="s">
        <v>14</v>
      </c>
      <c r="G9" s="16" t="s">
        <v>15</v>
      </c>
      <c r="H9" s="16" t="s">
        <v>16</v>
      </c>
      <c r="I9" s="16" t="s">
        <v>17</v>
      </c>
      <c r="J9" s="16" t="s">
        <v>18</v>
      </c>
      <c r="K9" s="16" t="s">
        <v>16</v>
      </c>
      <c r="L9" s="16" t="s">
        <v>17</v>
      </c>
      <c r="M9" s="16" t="s">
        <v>18</v>
      </c>
      <c r="N9" s="16" t="s">
        <v>16</v>
      </c>
      <c r="O9" s="18"/>
      <c r="P9" s="11" t="s">
        <v>19</v>
      </c>
      <c r="Q9" s="19" t="s">
        <v>20</v>
      </c>
      <c r="R9" s="11" t="s">
        <v>21</v>
      </c>
    </row>
    <row r="10" customFormat="false" ht="21" hidden="false" customHeight="true" outlineLevel="0" collapsed="false">
      <c r="A10" s="20" t="s">
        <v>22</v>
      </c>
      <c r="B10" s="21" t="n">
        <f aca="false">B12+B13+B14+B15+B16+B17+B18+B19+B20+B21+B22+B23+B24+B25</f>
        <v>621734</v>
      </c>
      <c r="C10" s="21" t="n">
        <f aca="false">C12+C13+C14+C15+C16+C17+C18+C19+C20+C21+C22+C23+C24+C25</f>
        <v>556591</v>
      </c>
      <c r="D10" s="21" t="n">
        <f aca="false">B10+C10</f>
        <v>1178325</v>
      </c>
      <c r="E10" s="21" t="n">
        <f aca="false">E12+E13+E14+E15+E16+E17+E18+E19+E20+E21+E22+E23+E24+E25</f>
        <v>552598</v>
      </c>
      <c r="F10" s="21" t="n">
        <f aca="false">F12+F13+F14+F15+F16+F17+F18+F19+F20+F21+F22+F23+F24+F25</f>
        <v>2595</v>
      </c>
      <c r="G10" s="21" t="n">
        <f aca="false">G12+G13+G14+G15+G16+G17+G18+G19+G20+G21+G22+G23+G24+G25</f>
        <v>12772</v>
      </c>
      <c r="H10" s="21" t="n">
        <f aca="false">H12+H13+H14+H15+H16+H17+H18+H19+H20+H21+H22+H23+H24+H25</f>
        <v>0</v>
      </c>
      <c r="I10" s="21" t="n">
        <f aca="false">I12+I13+I14+I15+I16+I17+I18+I19+I20+I21+I22+I23+I24+I25</f>
        <v>23675</v>
      </c>
      <c r="J10" s="21" t="n">
        <f aca="false">J12+J13+J14+J15+J16+J17+J18+J19+J20+J21+J22+J23+J24+J25</f>
        <v>23675</v>
      </c>
      <c r="K10" s="21" t="n">
        <f aca="false">K12+K13+K14+K15+K16+K17+K18+K19+K20+K21+K22+K23+K24+K25</f>
        <v>0</v>
      </c>
      <c r="L10" s="21" t="n">
        <f aca="false">L12+L13+L14+L15+L16+L17+L18+L19+L20+L21+L22+L23+L24+L25</f>
        <v>563363</v>
      </c>
      <c r="M10" s="21" t="n">
        <f aca="false">M12+M13+M14+M15+M16+M17+M18+M19+M20+M21+M22+M23+M24+M25</f>
        <v>563363</v>
      </c>
      <c r="N10" s="21" t="n">
        <f aca="false">N12+N13+N14+N15+N16+N17+N18+N19+N20+N21+N22+N23+N24+N25</f>
        <v>23322</v>
      </c>
      <c r="O10" s="21" t="n">
        <f aca="false">O12+O13+O14+O15+O16+O17+O18+O19+O20+O21+O22+O23+O24+O25</f>
        <v>0</v>
      </c>
      <c r="P10" s="21" t="n">
        <f aca="false">P12+P13+P14+P15+P16+P17+P18+P19+P20+P21+P22+P23+P24+P25</f>
        <v>30447</v>
      </c>
      <c r="Q10" s="22" t="n">
        <f aca="false">R10-P10</f>
        <v>-30447</v>
      </c>
      <c r="R10" s="21" t="n">
        <f aca="false">R12+R13+R14+R15+R16+R17+R18+R19+R20+R21+R22+R23+R24+R25</f>
        <v>0</v>
      </c>
    </row>
    <row r="11" customFormat="false" ht="21" hidden="false" customHeight="true" outlineLevel="0" collapsed="false">
      <c r="A11" s="23" t="s">
        <v>6</v>
      </c>
      <c r="B11" s="24"/>
      <c r="C11" s="21"/>
      <c r="D11" s="21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18"/>
      <c r="Q11" s="26"/>
    </row>
    <row r="12" s="31" customFormat="true" ht="16.5" hidden="false" customHeight="true" outlineLevel="0" collapsed="false">
      <c r="A12" s="27" t="s">
        <v>23</v>
      </c>
      <c r="B12" s="28" t="n">
        <f aca="false">E12+F12+G12+H12+K12+N12+P12</f>
        <v>63570</v>
      </c>
      <c r="C12" s="21" t="n">
        <f aca="false">I12+L12+Q12</f>
        <v>57373</v>
      </c>
      <c r="D12" s="21" t="n">
        <f aca="false">B12+C12</f>
        <v>120943</v>
      </c>
      <c r="E12" s="29" t="n">
        <v>55160</v>
      </c>
      <c r="F12" s="29" t="n">
        <v>48</v>
      </c>
      <c r="G12" s="29" t="n">
        <v>3076</v>
      </c>
      <c r="H12" s="29"/>
      <c r="I12" s="29" t="n">
        <v>5405</v>
      </c>
      <c r="J12" s="29" t="n">
        <v>5405</v>
      </c>
      <c r="K12" s="29"/>
      <c r="L12" s="29" t="n">
        <v>55146</v>
      </c>
      <c r="M12" s="29" t="n">
        <v>55146</v>
      </c>
      <c r="N12" s="29" t="n">
        <v>2108</v>
      </c>
      <c r="O12" s="29"/>
      <c r="P12" s="30" t="n">
        <f aca="false">2572+2+135+469</f>
        <v>3178</v>
      </c>
      <c r="Q12" s="26" t="n">
        <v>-3178</v>
      </c>
      <c r="R12" s="30"/>
    </row>
    <row r="13" s="31" customFormat="true" ht="18.75" hidden="false" customHeight="true" outlineLevel="0" collapsed="false">
      <c r="A13" s="27" t="s">
        <v>24</v>
      </c>
      <c r="B13" s="28" t="n">
        <f aca="false">E13+F13+G13+H13+K13+N13+P13</f>
        <v>41123</v>
      </c>
      <c r="C13" s="21" t="n">
        <f aca="false">I13+L13+Q13</f>
        <v>39364</v>
      </c>
      <c r="D13" s="21" t="n">
        <f aca="false">B13+C13</f>
        <v>80487</v>
      </c>
      <c r="E13" s="29" t="n">
        <v>34629</v>
      </c>
      <c r="F13" s="29" t="n">
        <v>54</v>
      </c>
      <c r="G13" s="29" t="n">
        <v>2862</v>
      </c>
      <c r="H13" s="29"/>
      <c r="I13" s="29" t="n">
        <v>5871</v>
      </c>
      <c r="J13" s="29" t="n">
        <v>5871</v>
      </c>
      <c r="K13" s="29"/>
      <c r="L13" s="29" t="n">
        <v>36023</v>
      </c>
      <c r="M13" s="29" t="n">
        <v>36023</v>
      </c>
      <c r="N13" s="29" t="n">
        <v>1048</v>
      </c>
      <c r="O13" s="29"/>
      <c r="P13" s="30" t="n">
        <f aca="false">2068+3+161+298</f>
        <v>2530</v>
      </c>
      <c r="Q13" s="26" t="n">
        <v>-2530</v>
      </c>
      <c r="R13" s="30"/>
    </row>
    <row r="14" s="31" customFormat="true" ht="18" hidden="false" customHeight="true" outlineLevel="0" collapsed="false">
      <c r="A14" s="27" t="s">
        <v>25</v>
      </c>
      <c r="B14" s="28" t="n">
        <f aca="false">E14+F14+G14+H14+K14+N14+P14</f>
        <v>24704</v>
      </c>
      <c r="C14" s="21" t="n">
        <f aca="false">I14+L14+Q14</f>
        <v>19943</v>
      </c>
      <c r="D14" s="21" t="n">
        <f aca="false">B14+C14</f>
        <v>44647</v>
      </c>
      <c r="E14" s="29" t="n">
        <v>21589</v>
      </c>
      <c r="F14" s="29" t="n">
        <v>36</v>
      </c>
      <c r="G14" s="29" t="n">
        <v>328</v>
      </c>
      <c r="H14" s="29"/>
      <c r="I14" s="29" t="n">
        <v>604</v>
      </c>
      <c r="J14" s="29" t="n">
        <v>604</v>
      </c>
      <c r="K14" s="29"/>
      <c r="L14" s="29" t="n">
        <v>21223</v>
      </c>
      <c r="M14" s="29" t="n">
        <v>21223</v>
      </c>
      <c r="N14" s="29" t="n">
        <v>867</v>
      </c>
      <c r="O14" s="29"/>
      <c r="P14" s="30" t="n">
        <f aca="false">1560+3+22+299</f>
        <v>1884</v>
      </c>
      <c r="Q14" s="26" t="n">
        <v>-1884</v>
      </c>
      <c r="R14" s="30"/>
    </row>
    <row r="15" s="31" customFormat="true" ht="20.25" hidden="false" customHeight="true" outlineLevel="0" collapsed="false">
      <c r="A15" s="27" t="s">
        <v>26</v>
      </c>
      <c r="B15" s="28" t="n">
        <f aca="false">E15+F15+G15+H15+K15+N15+P15</f>
        <v>42092</v>
      </c>
      <c r="C15" s="21" t="n">
        <f aca="false">I15+L15+Q15</f>
        <v>30153</v>
      </c>
      <c r="D15" s="21" t="n">
        <f aca="false">B15+C15</f>
        <v>72245</v>
      </c>
      <c r="E15" s="29" t="n">
        <v>36217</v>
      </c>
      <c r="F15" s="29" t="n">
        <v>209</v>
      </c>
      <c r="G15" s="29" t="n">
        <v>1538</v>
      </c>
      <c r="H15" s="29"/>
      <c r="I15" s="29" t="n">
        <v>1315</v>
      </c>
      <c r="J15" s="29" t="n">
        <v>1315</v>
      </c>
      <c r="K15" s="29"/>
      <c r="L15" s="29" t="n">
        <v>31137</v>
      </c>
      <c r="M15" s="29" t="n">
        <v>31137</v>
      </c>
      <c r="N15" s="29" t="n">
        <v>1829</v>
      </c>
      <c r="O15" s="29"/>
      <c r="P15" s="30" t="n">
        <f aca="false">1787+11+71+430</f>
        <v>2299</v>
      </c>
      <c r="Q15" s="26" t="n">
        <v>-2299</v>
      </c>
      <c r="R15" s="30"/>
    </row>
    <row r="16" s="31" customFormat="true" ht="21" hidden="false" customHeight="true" outlineLevel="0" collapsed="false">
      <c r="A16" s="27" t="s">
        <v>27</v>
      </c>
      <c r="B16" s="28" t="n">
        <f aca="false">E16+F16+G16+H16+K16+N16+P16</f>
        <v>351698</v>
      </c>
      <c r="C16" s="21" t="n">
        <f aca="false">I16+L16+Q16</f>
        <v>310448</v>
      </c>
      <c r="D16" s="21" t="n">
        <f aca="false">B16+C16</f>
        <v>662146</v>
      </c>
      <c r="E16" s="29" t="n">
        <v>319139</v>
      </c>
      <c r="F16" s="29" t="n">
        <v>1830</v>
      </c>
      <c r="G16" s="29" t="n">
        <v>3778</v>
      </c>
      <c r="H16" s="29"/>
      <c r="I16" s="29" t="n">
        <v>8215</v>
      </c>
      <c r="J16" s="29" t="n">
        <v>8215</v>
      </c>
      <c r="K16" s="29"/>
      <c r="L16" s="29" t="n">
        <v>315631</v>
      </c>
      <c r="M16" s="29" t="n">
        <v>315631</v>
      </c>
      <c r="N16" s="29" t="n">
        <v>13553</v>
      </c>
      <c r="O16" s="29"/>
      <c r="P16" s="30" t="n">
        <f aca="false">10984+67+123+2224</f>
        <v>13398</v>
      </c>
      <c r="Q16" s="26" t="n">
        <v>-13398</v>
      </c>
      <c r="R16" s="30"/>
    </row>
    <row r="17" s="31" customFormat="true" ht="17.25" hidden="false" customHeight="true" outlineLevel="0" collapsed="false">
      <c r="A17" s="27" t="s">
        <v>28</v>
      </c>
      <c r="B17" s="28" t="n">
        <f aca="false">E17+F17+G17+H17+K17+N17+P17</f>
        <v>22906</v>
      </c>
      <c r="C17" s="21" t="n">
        <f aca="false">I17+L17+Q17</f>
        <v>15585</v>
      </c>
      <c r="D17" s="21" t="n">
        <f aca="false">B17+C17</f>
        <v>38491</v>
      </c>
      <c r="E17" s="29" t="n">
        <v>19636</v>
      </c>
      <c r="F17" s="29" t="n">
        <v>60</v>
      </c>
      <c r="G17" s="29" t="n">
        <v>455</v>
      </c>
      <c r="H17" s="29"/>
      <c r="I17" s="29" t="n">
        <v>688</v>
      </c>
      <c r="J17" s="29" t="n">
        <v>688</v>
      </c>
      <c r="K17" s="29"/>
      <c r="L17" s="29" t="n">
        <v>16464</v>
      </c>
      <c r="M17" s="29" t="n">
        <v>16464</v>
      </c>
      <c r="N17" s="29" t="n">
        <v>1188</v>
      </c>
      <c r="O17" s="29"/>
      <c r="P17" s="30" t="n">
        <f aca="false">1193+4+26+344</f>
        <v>1567</v>
      </c>
      <c r="Q17" s="26" t="n">
        <v>-1567</v>
      </c>
      <c r="R17" s="30"/>
    </row>
    <row r="18" s="31" customFormat="true" ht="24" hidden="false" customHeight="true" outlineLevel="0" collapsed="false">
      <c r="A18" s="27" t="s">
        <v>29</v>
      </c>
      <c r="B18" s="28" t="n">
        <f aca="false">E18+F18+G18+H18+K18+N18+P18</f>
        <v>17137</v>
      </c>
      <c r="C18" s="21" t="n">
        <f aca="false">I18+L18+Q18</f>
        <v>16348</v>
      </c>
      <c r="D18" s="21" t="n">
        <f aca="false">B18+C18</f>
        <v>33485</v>
      </c>
      <c r="E18" s="29" t="n">
        <v>15018</v>
      </c>
      <c r="F18" s="29" t="n">
        <v>24</v>
      </c>
      <c r="G18" s="29" t="n">
        <v>308</v>
      </c>
      <c r="H18" s="29"/>
      <c r="I18" s="29" t="n">
        <v>655</v>
      </c>
      <c r="J18" s="29" t="n">
        <v>655</v>
      </c>
      <c r="K18" s="29"/>
      <c r="L18" s="29" t="n">
        <v>17110</v>
      </c>
      <c r="M18" s="29" t="n">
        <v>17110</v>
      </c>
      <c r="N18" s="29" t="n">
        <v>370</v>
      </c>
      <c r="O18" s="29"/>
      <c r="P18" s="32" t="n">
        <f aca="false">1245+2+24+146</f>
        <v>1417</v>
      </c>
      <c r="Q18" s="26" t="n">
        <v>-1417</v>
      </c>
      <c r="R18" s="32"/>
    </row>
    <row r="19" s="31" customFormat="true" ht="18.75" hidden="false" customHeight="true" outlineLevel="0" collapsed="false">
      <c r="A19" s="27" t="s">
        <v>30</v>
      </c>
      <c r="B19" s="28" t="n">
        <f aca="false">E19+F19+G19+H19+K19+N19+P19</f>
        <v>1762</v>
      </c>
      <c r="C19" s="21" t="n">
        <f aca="false">I19+L19+Q19</f>
        <v>970</v>
      </c>
      <c r="D19" s="21" t="n">
        <f aca="false">B19+C19</f>
        <v>2732</v>
      </c>
      <c r="E19" s="29" t="n">
        <v>1417</v>
      </c>
      <c r="F19" s="29" t="n">
        <v>0</v>
      </c>
      <c r="G19" s="29" t="n">
        <v>0</v>
      </c>
      <c r="H19" s="29"/>
      <c r="I19" s="29"/>
      <c r="J19" s="29"/>
      <c r="K19" s="29"/>
      <c r="L19" s="29" t="n">
        <v>1258</v>
      </c>
      <c r="M19" s="29" t="n">
        <v>1258</v>
      </c>
      <c r="N19" s="29" t="n">
        <v>57</v>
      </c>
      <c r="O19" s="29"/>
      <c r="P19" s="32" t="n">
        <f aca="false">242+0+0+46</f>
        <v>288</v>
      </c>
      <c r="Q19" s="26" t="n">
        <v>-288</v>
      </c>
      <c r="R19" s="32"/>
    </row>
    <row r="20" s="31" customFormat="true" ht="19.5" hidden="false" customHeight="true" outlineLevel="0" collapsed="false">
      <c r="A20" s="27" t="s">
        <v>31</v>
      </c>
      <c r="B20" s="28" t="n">
        <f aca="false">E20+F20+G20+H20+K20+N20+P20</f>
        <v>1827</v>
      </c>
      <c r="C20" s="21" t="n">
        <f aca="false">I20+L20+Q20</f>
        <v>2519</v>
      </c>
      <c r="D20" s="21" t="n">
        <f aca="false">B20+C20</f>
        <v>4346</v>
      </c>
      <c r="E20" s="29" t="n">
        <v>1525</v>
      </c>
      <c r="F20" s="29" t="n">
        <v>30</v>
      </c>
      <c r="G20" s="29" t="n">
        <v>7</v>
      </c>
      <c r="H20" s="29"/>
      <c r="I20" s="29" t="n">
        <v>13</v>
      </c>
      <c r="J20" s="29" t="n">
        <v>13</v>
      </c>
      <c r="K20" s="29"/>
      <c r="L20" s="29" t="n">
        <v>2704</v>
      </c>
      <c r="M20" s="29" t="n">
        <v>2704</v>
      </c>
      <c r="N20" s="29" t="n">
        <v>67</v>
      </c>
      <c r="O20" s="29"/>
      <c r="P20" s="32" t="n">
        <f aca="false">160+3+1+34</f>
        <v>198</v>
      </c>
      <c r="Q20" s="26" t="n">
        <v>-198</v>
      </c>
      <c r="R20" s="32"/>
    </row>
    <row r="21" s="31" customFormat="true" ht="19.5" hidden="false" customHeight="true" outlineLevel="0" collapsed="false">
      <c r="A21" s="27" t="s">
        <v>32</v>
      </c>
      <c r="B21" s="28" t="n">
        <f aca="false">E21+F21+G21+H21+K21+N21+P21</f>
        <v>500</v>
      </c>
      <c r="C21" s="21" t="n">
        <f aca="false">I21+L21+Q21</f>
        <v>1684</v>
      </c>
      <c r="D21" s="21" t="n">
        <f aca="false">B21+C21</f>
        <v>2184</v>
      </c>
      <c r="E21" s="29" t="n">
        <v>346</v>
      </c>
      <c r="F21" s="29" t="n">
        <v>12</v>
      </c>
      <c r="G21" s="29" t="n">
        <v>0</v>
      </c>
      <c r="H21" s="29"/>
      <c r="I21" s="29" t="n">
        <v>0</v>
      </c>
      <c r="J21" s="29" t="n">
        <v>0</v>
      </c>
      <c r="K21" s="29"/>
      <c r="L21" s="29" t="n">
        <v>1798</v>
      </c>
      <c r="M21" s="29" t="n">
        <v>1798</v>
      </c>
      <c r="N21" s="29" t="n">
        <v>28</v>
      </c>
      <c r="O21" s="29"/>
      <c r="P21" s="32" t="n">
        <f aca="false">80+3+0+31</f>
        <v>114</v>
      </c>
      <c r="Q21" s="26" t="n">
        <v>-114</v>
      </c>
      <c r="R21" s="32"/>
    </row>
    <row r="22" s="31" customFormat="true" ht="21" hidden="false" customHeight="true" outlineLevel="0" collapsed="false">
      <c r="A22" s="27" t="s">
        <v>33</v>
      </c>
      <c r="B22" s="28" t="n">
        <f aca="false">E22+F22+G22+H22+K22+N22+P22</f>
        <v>10402</v>
      </c>
      <c r="C22" s="21" t="n">
        <f aca="false">I22+L22+Q22</f>
        <v>14324</v>
      </c>
      <c r="D22" s="21" t="n">
        <f aca="false">B22+C22</f>
        <v>24726</v>
      </c>
      <c r="E22" s="29" t="n">
        <v>9053</v>
      </c>
      <c r="F22" s="29" t="n">
        <v>36</v>
      </c>
      <c r="G22" s="29" t="n">
        <v>53</v>
      </c>
      <c r="H22" s="29"/>
      <c r="I22" s="29" t="n">
        <v>120</v>
      </c>
      <c r="J22" s="29" t="n">
        <v>120</v>
      </c>
      <c r="K22" s="29"/>
      <c r="L22" s="29" t="n">
        <v>15126</v>
      </c>
      <c r="M22" s="29" t="n">
        <v>15126</v>
      </c>
      <c r="N22" s="29" t="n">
        <v>338</v>
      </c>
      <c r="O22" s="29"/>
      <c r="P22" s="32" t="n">
        <f aca="false">777+3+4+138</f>
        <v>922</v>
      </c>
      <c r="Q22" s="26" t="n">
        <v>-922</v>
      </c>
      <c r="R22" s="32"/>
    </row>
    <row r="23" s="31" customFormat="true" ht="20.25" hidden="false" customHeight="true" outlineLevel="0" collapsed="false">
      <c r="A23" s="27" t="s">
        <v>34</v>
      </c>
      <c r="B23" s="28" t="n">
        <f aca="false">E23+F23+G23+H23+K23+N23+P23</f>
        <v>35480</v>
      </c>
      <c r="C23" s="21" t="n">
        <f aca="false">I23+L23+Q23</f>
        <v>39850</v>
      </c>
      <c r="D23" s="21" t="n">
        <f aca="false">B23+C23</f>
        <v>75330</v>
      </c>
      <c r="E23" s="29" t="n">
        <v>31618</v>
      </c>
      <c r="F23" s="29" t="n">
        <v>232</v>
      </c>
      <c r="G23" s="29" t="n">
        <v>294</v>
      </c>
      <c r="H23" s="29"/>
      <c r="I23" s="29" t="n">
        <v>632</v>
      </c>
      <c r="J23" s="29" t="n">
        <v>632</v>
      </c>
      <c r="K23" s="29"/>
      <c r="L23" s="29" t="n">
        <v>40983</v>
      </c>
      <c r="M23" s="29" t="n">
        <v>40983</v>
      </c>
      <c r="N23" s="29" t="n">
        <v>1571</v>
      </c>
      <c r="O23" s="29"/>
      <c r="P23" s="32" t="n">
        <f aca="false">1408+11+12+334</f>
        <v>1765</v>
      </c>
      <c r="Q23" s="26" t="n">
        <v>-1765</v>
      </c>
      <c r="R23" s="32"/>
    </row>
    <row r="24" s="31" customFormat="true" ht="18.75" hidden="false" customHeight="true" outlineLevel="0" collapsed="false">
      <c r="A24" s="27" t="s">
        <v>35</v>
      </c>
      <c r="B24" s="28" t="n">
        <f aca="false">E24+F24+G24+H24+K24+N24+P24</f>
        <v>1354</v>
      </c>
      <c r="C24" s="21" t="n">
        <f aca="false">I24+L24+Q24</f>
        <v>2525</v>
      </c>
      <c r="D24" s="21" t="n">
        <f aca="false">B24+C24</f>
        <v>3879</v>
      </c>
      <c r="E24" s="29" t="n">
        <v>1153</v>
      </c>
      <c r="F24" s="29" t="n">
        <v>12</v>
      </c>
      <c r="G24" s="29" t="n">
        <v>13</v>
      </c>
      <c r="H24" s="29"/>
      <c r="I24" s="29" t="n">
        <v>71</v>
      </c>
      <c r="J24" s="29" t="n">
        <v>71</v>
      </c>
      <c r="K24" s="29"/>
      <c r="L24" s="29" t="n">
        <v>2584</v>
      </c>
      <c r="M24" s="29" t="n">
        <v>2584</v>
      </c>
      <c r="N24" s="29" t="n">
        <v>46</v>
      </c>
      <c r="O24" s="29"/>
      <c r="P24" s="32" t="n">
        <f aca="false">107+1+1+21</f>
        <v>130</v>
      </c>
      <c r="Q24" s="26" t="n">
        <v>-130</v>
      </c>
      <c r="R24" s="32"/>
    </row>
    <row r="25" s="31" customFormat="true" ht="20.25" hidden="false" customHeight="true" outlineLevel="0" collapsed="false">
      <c r="A25" s="27" t="s">
        <v>36</v>
      </c>
      <c r="B25" s="28" t="n">
        <f aca="false">E25+F25+G25+H25+K25+N25+P25</f>
        <v>7179</v>
      </c>
      <c r="C25" s="21" t="n">
        <f aca="false">I25+L25+Q25</f>
        <v>5505</v>
      </c>
      <c r="D25" s="21" t="n">
        <f aca="false">B25+C25</f>
        <v>12684</v>
      </c>
      <c r="E25" s="29" t="n">
        <v>6098</v>
      </c>
      <c r="F25" s="29" t="n">
        <v>12</v>
      </c>
      <c r="G25" s="29" t="n">
        <v>60</v>
      </c>
      <c r="H25" s="29"/>
      <c r="I25" s="29" t="n">
        <v>86</v>
      </c>
      <c r="J25" s="29" t="n">
        <v>86</v>
      </c>
      <c r="K25" s="29"/>
      <c r="L25" s="29" t="n">
        <v>6176</v>
      </c>
      <c r="M25" s="29" t="n">
        <v>6176</v>
      </c>
      <c r="N25" s="29" t="n">
        <v>252</v>
      </c>
      <c r="O25" s="29"/>
      <c r="P25" s="32" t="n">
        <f aca="false">626+1+6+124</f>
        <v>757</v>
      </c>
      <c r="Q25" s="26" t="n">
        <v>-757</v>
      </c>
      <c r="R25" s="32"/>
    </row>
    <row r="26" s="31" customFormat="true" ht="25.5" hidden="false" customHeight="true" outlineLevel="0" collapsed="false">
      <c r="A26" s="33" t="s">
        <v>37</v>
      </c>
      <c r="B26" s="28" t="n">
        <f aca="false">B28+B29+B30+B31+B32</f>
        <v>141898</v>
      </c>
      <c r="C26" s="21" t="n">
        <f aca="false">C28+C29+C30+C31+C32</f>
        <v>155847</v>
      </c>
      <c r="D26" s="21" t="n">
        <f aca="false">B26+C26</f>
        <v>297745</v>
      </c>
      <c r="E26" s="28" t="n">
        <f aca="false">E28+E29+E30+E31+E32</f>
        <v>123001</v>
      </c>
      <c r="F26" s="28" t="n">
        <f aca="false">F28+F29+F30+F31+F32</f>
        <v>1258</v>
      </c>
      <c r="G26" s="28" t="n">
        <f aca="false">G28+G29+G30+G31+G32</f>
        <v>2788</v>
      </c>
      <c r="H26" s="28" t="n">
        <f aca="false">H28+H29+H30+H31+H32</f>
        <v>0</v>
      </c>
      <c r="I26" s="28" t="n">
        <f aca="false">I28+I29+I30+I31+I32</f>
        <v>6588</v>
      </c>
      <c r="J26" s="28" t="n">
        <f aca="false">J28+J29+J30+J31+J32</f>
        <v>6588</v>
      </c>
      <c r="K26" s="28" t="n">
        <f aca="false">K28+K29+K30+K31+K32</f>
        <v>0</v>
      </c>
      <c r="L26" s="28" t="n">
        <f aca="false">L28+L29+L30+L31+L32</f>
        <v>158386</v>
      </c>
      <c r="M26" s="28" t="n">
        <f aca="false">M28+M29+M30+M31+M32</f>
        <v>158386</v>
      </c>
      <c r="N26" s="28" t="n">
        <f aca="false">N28+N29+N30+N31+N32</f>
        <v>5724</v>
      </c>
      <c r="O26" s="28" t="n">
        <f aca="false">O28+O29+O30+O31+O32</f>
        <v>0</v>
      </c>
      <c r="P26" s="28" t="n">
        <f aca="false">P28+P29+P30+P31+P32</f>
        <v>9127</v>
      </c>
      <c r="Q26" s="22" t="n">
        <f aca="false">R26-P26</f>
        <v>-9127</v>
      </c>
      <c r="R26" s="28" t="n">
        <f aca="false">R28+R29+R30+R31+R32</f>
        <v>0</v>
      </c>
    </row>
    <row r="27" s="31" customFormat="true" ht="16.5" hidden="false" customHeight="true" outlineLevel="0" collapsed="false">
      <c r="A27" s="34" t="s">
        <v>6</v>
      </c>
      <c r="B27" s="28"/>
      <c r="C27" s="21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32"/>
      <c r="Q27" s="26"/>
      <c r="R27" s="32"/>
    </row>
    <row r="28" s="31" customFormat="true" ht="19.5" hidden="false" customHeight="true" outlineLevel="0" collapsed="false">
      <c r="A28" s="27" t="s">
        <v>38</v>
      </c>
      <c r="B28" s="28" t="n">
        <f aca="false">E28+F28+G28+H28+K28+N28+P28</f>
        <v>52449</v>
      </c>
      <c r="C28" s="21" t="n">
        <f aca="false">I28+L28+Q28</f>
        <v>75246</v>
      </c>
      <c r="D28" s="21" t="n">
        <f aca="false">B28+C28</f>
        <v>127695</v>
      </c>
      <c r="E28" s="29" t="n">
        <v>45616</v>
      </c>
      <c r="F28" s="29" t="n">
        <v>340</v>
      </c>
      <c r="G28" s="29" t="n">
        <v>1605</v>
      </c>
      <c r="H28" s="29"/>
      <c r="I28" s="29" t="n">
        <v>4469</v>
      </c>
      <c r="J28" s="29" t="n">
        <v>4469</v>
      </c>
      <c r="K28" s="29"/>
      <c r="L28" s="29" t="n">
        <v>73536</v>
      </c>
      <c r="M28" s="29" t="n">
        <v>73536</v>
      </c>
      <c r="N28" s="29" t="n">
        <v>2129</v>
      </c>
      <c r="O28" s="29"/>
      <c r="P28" s="32" t="n">
        <f aca="false">2184+17+72+486</f>
        <v>2759</v>
      </c>
      <c r="Q28" s="26" t="n">
        <v>-2759</v>
      </c>
      <c r="R28" s="32"/>
    </row>
    <row r="29" s="31" customFormat="true" ht="19.5" hidden="false" customHeight="true" outlineLevel="0" collapsed="false">
      <c r="A29" s="27" t="s">
        <v>39</v>
      </c>
      <c r="B29" s="28" t="n">
        <f aca="false">E29+F29+G29+H29+K29+N29+P29</f>
        <v>43843</v>
      </c>
      <c r="C29" s="21" t="n">
        <f aca="false">I29+L29+Q29</f>
        <v>47236</v>
      </c>
      <c r="D29" s="21" t="n">
        <f aca="false">B29+C29</f>
        <v>91079</v>
      </c>
      <c r="E29" s="29" t="n">
        <v>38743</v>
      </c>
      <c r="F29" s="29" t="n">
        <v>525</v>
      </c>
      <c r="G29" s="29" t="n">
        <v>548</v>
      </c>
      <c r="H29" s="29"/>
      <c r="I29" s="29" t="n">
        <v>1016</v>
      </c>
      <c r="J29" s="29" t="n">
        <v>1016</v>
      </c>
      <c r="K29" s="29"/>
      <c r="L29" s="29" t="n">
        <v>48608</v>
      </c>
      <c r="M29" s="29" t="n">
        <v>48608</v>
      </c>
      <c r="N29" s="29" t="n">
        <v>1639</v>
      </c>
      <c r="O29" s="29"/>
      <c r="P29" s="32" t="n">
        <f aca="false">1942+28+26+392</f>
        <v>2388</v>
      </c>
      <c r="Q29" s="26" t="n">
        <v>-2388</v>
      </c>
      <c r="R29" s="32"/>
    </row>
    <row r="30" s="31" customFormat="true" ht="20.25" hidden="false" customHeight="true" outlineLevel="0" collapsed="false">
      <c r="A30" s="27" t="s">
        <v>40</v>
      </c>
      <c r="B30" s="28" t="n">
        <f aca="false">E30+F30+G30+H30+K30+N30+P30</f>
        <v>9760</v>
      </c>
      <c r="C30" s="21" t="n">
        <f aca="false">I30+L30+Q30</f>
        <v>11393</v>
      </c>
      <c r="D30" s="21" t="n">
        <f aca="false">B30+C30</f>
        <v>21153</v>
      </c>
      <c r="E30" s="29" t="n">
        <v>7862</v>
      </c>
      <c r="F30" s="29" t="n">
        <v>89</v>
      </c>
      <c r="G30" s="29" t="n">
        <v>254</v>
      </c>
      <c r="H30" s="29"/>
      <c r="I30" s="29" t="n">
        <v>539</v>
      </c>
      <c r="J30" s="29" t="n">
        <v>539</v>
      </c>
      <c r="K30" s="29"/>
      <c r="L30" s="29" t="n">
        <v>11920</v>
      </c>
      <c r="M30" s="29" t="n">
        <v>11920</v>
      </c>
      <c r="N30" s="29" t="n">
        <v>489</v>
      </c>
      <c r="O30" s="29"/>
      <c r="P30" s="32" t="n">
        <f aca="false">796+10+24+236</f>
        <v>1066</v>
      </c>
      <c r="Q30" s="26" t="n">
        <v>-1066</v>
      </c>
      <c r="R30" s="32"/>
    </row>
    <row r="31" s="31" customFormat="true" ht="19.5" hidden="false" customHeight="true" outlineLevel="0" collapsed="false">
      <c r="A31" s="27" t="s">
        <v>41</v>
      </c>
      <c r="B31" s="28" t="n">
        <f aca="false">E31+F31+G31+H31+K31+N31+P31</f>
        <v>27987</v>
      </c>
      <c r="C31" s="21" t="n">
        <f aca="false">I31+L31+Q31</f>
        <v>15507</v>
      </c>
      <c r="D31" s="21" t="n">
        <f aca="false">B31+C31</f>
        <v>43494</v>
      </c>
      <c r="E31" s="29" t="n">
        <v>24846</v>
      </c>
      <c r="F31" s="29" t="n">
        <v>101</v>
      </c>
      <c r="G31" s="29" t="n">
        <v>261</v>
      </c>
      <c r="H31" s="29"/>
      <c r="I31" s="29" t="n">
        <v>420</v>
      </c>
      <c r="J31" s="29" t="n">
        <v>420</v>
      </c>
      <c r="K31" s="29"/>
      <c r="L31" s="29" t="n">
        <v>16700</v>
      </c>
      <c r="M31" s="29" t="n">
        <v>16700</v>
      </c>
      <c r="N31" s="29" t="n">
        <v>1166</v>
      </c>
      <c r="O31" s="29"/>
      <c r="P31" s="32" t="n">
        <f aca="false">1303+6+13+291</f>
        <v>1613</v>
      </c>
      <c r="Q31" s="26" t="n">
        <v>-1613</v>
      </c>
      <c r="R31" s="32"/>
    </row>
    <row r="32" s="31" customFormat="true" ht="18.75" hidden="false" customHeight="true" outlineLevel="0" collapsed="false">
      <c r="A32" s="27" t="s">
        <v>42</v>
      </c>
      <c r="B32" s="28" t="n">
        <f aca="false">E32+F32+G32+H32+K32+N32+P32</f>
        <v>7859</v>
      </c>
      <c r="C32" s="21" t="n">
        <f aca="false">I32+L32+Q32</f>
        <v>6465</v>
      </c>
      <c r="D32" s="21" t="n">
        <f aca="false">B32+C32</f>
        <v>14324</v>
      </c>
      <c r="E32" s="29" t="n">
        <v>5934</v>
      </c>
      <c r="F32" s="29" t="n">
        <v>203</v>
      </c>
      <c r="G32" s="29" t="n">
        <v>120</v>
      </c>
      <c r="H32" s="29"/>
      <c r="I32" s="29" t="n">
        <v>144</v>
      </c>
      <c r="J32" s="29" t="n">
        <v>144</v>
      </c>
      <c r="K32" s="29"/>
      <c r="L32" s="29" t="n">
        <v>7622</v>
      </c>
      <c r="M32" s="29" t="n">
        <v>7622</v>
      </c>
      <c r="N32" s="29" t="n">
        <v>301</v>
      </c>
      <c r="O32" s="29"/>
      <c r="P32" s="32" t="n">
        <f aca="false">1003+36+19+243</f>
        <v>1301</v>
      </c>
      <c r="Q32" s="26" t="n">
        <v>-1301</v>
      </c>
      <c r="R32" s="32"/>
    </row>
    <row r="33" s="31" customFormat="true" ht="24.75" hidden="false" customHeight="true" outlineLevel="0" collapsed="false">
      <c r="A33" s="35" t="s">
        <v>43</v>
      </c>
      <c r="B33" s="28" t="n">
        <f aca="false">E33+F33+G33+H33+K33+N33+P33</f>
        <v>752012</v>
      </c>
      <c r="C33" s="21" t="n">
        <f aca="false">I33+L33+Q33</f>
        <v>-752012</v>
      </c>
      <c r="D33" s="21" t="n">
        <f aca="false">B33+C33</f>
        <v>0</v>
      </c>
      <c r="E33" s="36"/>
      <c r="F33" s="36"/>
      <c r="G33" s="36"/>
      <c r="H33" s="21" t="n">
        <v>30263</v>
      </c>
      <c r="I33" s="21" t="n">
        <v>-30263</v>
      </c>
      <c r="J33" s="37"/>
      <c r="K33" s="38" t="n">
        <v>721749</v>
      </c>
      <c r="L33" s="38" t="n">
        <v>-721749</v>
      </c>
      <c r="M33" s="37"/>
      <c r="N33" s="36"/>
      <c r="O33" s="32"/>
      <c r="P33" s="32"/>
      <c r="Q33" s="26"/>
      <c r="R33" s="32"/>
    </row>
    <row r="34" s="31" customFormat="true" ht="27" hidden="false" customHeight="true" outlineLevel="0" collapsed="false">
      <c r="A34" s="39" t="s">
        <v>44</v>
      </c>
      <c r="B34" s="28" t="n">
        <f aca="false">B10+B26+B33</f>
        <v>1515644</v>
      </c>
      <c r="C34" s="28" t="n">
        <f aca="false">C10+C26+C33</f>
        <v>-39574</v>
      </c>
      <c r="D34" s="21" t="n">
        <f aca="false">B34+C34</f>
        <v>1476070</v>
      </c>
      <c r="E34" s="28" t="n">
        <f aca="false">E10+E26+E33</f>
        <v>675599</v>
      </c>
      <c r="F34" s="28" t="n">
        <f aca="false">F10+F26+F33</f>
        <v>3853</v>
      </c>
      <c r="G34" s="28" t="n">
        <f aca="false">G10+G26+G33</f>
        <v>15560</v>
      </c>
      <c r="H34" s="28" t="n">
        <f aca="false">H10+H26+H33</f>
        <v>30263</v>
      </c>
      <c r="I34" s="28" t="n">
        <f aca="false">I10+I26+I33</f>
        <v>0</v>
      </c>
      <c r="J34" s="28" t="n">
        <f aca="false">J10+J26+J33</f>
        <v>30263</v>
      </c>
      <c r="K34" s="28" t="n">
        <f aca="false">K10+K26+K33</f>
        <v>721749</v>
      </c>
      <c r="L34" s="28" t="n">
        <f aca="false">L10+L26+L33</f>
        <v>0</v>
      </c>
      <c r="M34" s="28" t="n">
        <f aca="false">M10+M26+M33</f>
        <v>721749</v>
      </c>
      <c r="N34" s="28" t="n">
        <f aca="false">N10+N26+N33</f>
        <v>29046</v>
      </c>
      <c r="O34" s="28" t="n">
        <f aca="false">O10+O26+O33</f>
        <v>0</v>
      </c>
      <c r="P34" s="28" t="n">
        <f aca="false">P10+P26+P33</f>
        <v>39574</v>
      </c>
      <c r="Q34" s="22" t="n">
        <f aca="false">R34-P34</f>
        <v>-39574</v>
      </c>
      <c r="R34" s="28" t="n">
        <f aca="false">R10+R26+R33</f>
        <v>0</v>
      </c>
    </row>
    <row r="35" s="31" customFormat="true" ht="15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32"/>
      <c r="P35" s="32"/>
      <c r="Q35" s="32"/>
    </row>
    <row r="36" s="44" customFormat="true" ht="15.75" hidden="false" customHeight="false" outlineLevel="0" collapsed="false">
      <c r="A36" s="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3"/>
    </row>
    <row r="37" s="44" customFormat="true" ht="15.75" hidden="false" customHeight="false" outlineLevel="0" collapsed="false">
      <c r="A37" s="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3"/>
      <c r="P37" s="43"/>
      <c r="Q37" s="43"/>
    </row>
    <row r="38" s="44" customFormat="true" ht="15.75" hidden="false" customHeight="false" outlineLevel="0" collapsed="false">
      <c r="A38" s="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3"/>
      <c r="P38" s="43"/>
      <c r="Q38" s="43"/>
    </row>
    <row r="39" s="44" customFormat="true" ht="15.75" hidden="false" customHeight="false" outlineLevel="0" collapsed="false">
      <c r="A39" s="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3"/>
      <c r="P39" s="43"/>
      <c r="Q39" s="43"/>
    </row>
    <row r="40" s="44" customFormat="true" ht="15.75" hidden="false" customHeight="false" outlineLevel="0" collapsed="false">
      <c r="A40" s="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3"/>
      <c r="P40" s="43"/>
      <c r="Q40" s="43"/>
    </row>
    <row r="41" s="44" customFormat="true" ht="15.75" hidden="false" customHeight="false" outlineLevel="0" collapsed="false">
      <c r="A41" s="1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3"/>
      <c r="P41" s="43"/>
      <c r="Q41" s="43"/>
    </row>
    <row r="42" s="44" customFormat="true" ht="15.75" hidden="false" customHeight="false" outlineLevel="0" collapsed="false">
      <c r="A42" s="1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s="44" customFormat="true" ht="15.75" hidden="false" customHeight="false" outlineLevel="0" collapsed="false">
      <c r="A43" s="1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</row>
    <row r="44" s="44" customFormat="true" ht="15.75" hidden="false" customHeight="false" outlineLevel="0" collapsed="false">
      <c r="A44" s="1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</row>
    <row r="45" s="44" customFormat="true" ht="15.75" hidden="false" customHeight="false" outlineLevel="0" collapsed="false">
      <c r="A45" s="1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s="44" customFormat="true" ht="15.75" hidden="false" customHeight="false" outlineLevel="0" collapsed="false">
      <c r="A46" s="1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s="44" customFormat="true" ht="15.75" hidden="false" customHeight="false" outlineLevel="0" collapsed="false">
      <c r="A47" s="1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</row>
    <row r="48" s="44" customFormat="true" ht="15.75" hidden="false" customHeight="false" outlineLevel="0" collapsed="false">
      <c r="A48" s="1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</row>
    <row r="49" s="44" customFormat="true" ht="15.75" hidden="false" customHeight="false" outlineLevel="0" collapsed="false">
      <c r="A49" s="1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s="44" customFormat="true" ht="15.75" hidden="false" customHeight="false" outlineLevel="0" collapsed="false">
      <c r="A50" s="1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s="44" customFormat="true" ht="15.75" hidden="false" customHeight="false" outlineLevel="0" collapsed="false">
      <c r="A51" s="1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s="44" customFormat="true" ht="15.75" hidden="false" customHeight="false" outlineLevel="0" collapsed="false">
      <c r="A52" s="1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</row>
    <row r="53" s="44" customFormat="true" ht="15.75" hidden="false" customHeight="false" outlineLevel="0" collapsed="false">
      <c r="A53" s="1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s="44" customFormat="true" ht="15.75" hidden="false" customHeight="false" outlineLevel="0" collapsed="false">
      <c r="A54" s="1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s="44" customFormat="true" ht="15.75" hidden="false" customHeight="false" outlineLevel="0" collapsed="false">
      <c r="A55" s="1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s="44" customFormat="true" ht="15.75" hidden="false" customHeight="false" outlineLevel="0" collapsed="false">
      <c r="A56" s="1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s="44" customFormat="true" ht="15.75" hidden="false" customHeight="false" outlineLevel="0" collapsed="false">
      <c r="A57" s="1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44" customFormat="true" ht="15.75" hidden="false" customHeight="false" outlineLevel="0" collapsed="false">
      <c r="A58" s="1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s="44" customFormat="true" ht="15.75" hidden="false" customHeight="false" outlineLevel="0" collapsed="false">
      <c r="A59" s="1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</sheetData>
  <mergeCells count="10">
    <mergeCell ref="A4:R4"/>
    <mergeCell ref="A5:M5"/>
    <mergeCell ref="A7:A9"/>
    <mergeCell ref="B7:B9"/>
    <mergeCell ref="C7:C9"/>
    <mergeCell ref="D7:D9"/>
    <mergeCell ref="E7:R7"/>
    <mergeCell ref="H8:J8"/>
    <mergeCell ref="K8:M8"/>
    <mergeCell ref="P8:R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5" activeCellId="0" sqref="H5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3.99"/>
    <col collapsed="false" customWidth="true" hidden="false" outlineLevel="0" max="4" min="3" style="2" width="15.28"/>
    <col collapsed="false" customWidth="true" hidden="false" outlineLevel="0" max="5" min="5" style="2" width="21.84"/>
    <col collapsed="false" customWidth="true" hidden="false" outlineLevel="0" max="6" min="6" style="2" width="34.13"/>
    <col collapsed="false" customWidth="true" hidden="false" outlineLevel="0" max="7" min="7" style="2" width="31.14"/>
    <col collapsed="false" customWidth="true" hidden="false" outlineLevel="0" max="8" min="8" style="2" width="36.28"/>
    <col collapsed="false" customWidth="true" hidden="true" outlineLevel="0" max="9" min="9" style="3" width="5.99"/>
    <col collapsed="false" customWidth="false" hidden="false" outlineLevel="0" max="257" min="10" style="3" width="23.85"/>
  </cols>
  <sheetData>
    <row r="1" customFormat="false" ht="15.75" hidden="false" customHeight="false" outlineLevel="0" collapsed="false">
      <c r="G1" s="46" t="s">
        <v>45</v>
      </c>
      <c r="H1" s="46"/>
      <c r="I1" s="4" t="s">
        <v>46</v>
      </c>
      <c r="J1" s="4"/>
    </row>
    <row r="2" customFormat="false" ht="15.75" hidden="false" customHeight="false" outlineLevel="0" collapsed="false">
      <c r="G2" s="46" t="s">
        <v>47</v>
      </c>
      <c r="H2" s="46"/>
      <c r="I2" s="4" t="s">
        <v>47</v>
      </c>
      <c r="J2" s="4"/>
    </row>
    <row r="3" customFormat="false" ht="18" hidden="false" customHeight="true" outlineLevel="0" collapsed="false">
      <c r="G3" s="46" t="s">
        <v>48</v>
      </c>
      <c r="H3" s="46"/>
      <c r="I3" s="4" t="s">
        <v>48</v>
      </c>
      <c r="J3" s="4"/>
    </row>
    <row r="4" customFormat="false" ht="18" hidden="false" customHeight="true" outlineLevel="0" collapsed="false">
      <c r="G4" s="4"/>
      <c r="H4" s="4"/>
      <c r="I4" s="4"/>
    </row>
    <row r="5" customFormat="false" ht="20.25" hidden="false" customHeight="true" outlineLevel="0" collapsed="false">
      <c r="A5" s="6" t="s">
        <v>49</v>
      </c>
      <c r="B5" s="6"/>
      <c r="C5" s="6"/>
      <c r="D5" s="6"/>
      <c r="E5" s="6"/>
      <c r="F5" s="6"/>
      <c r="G5" s="6"/>
      <c r="H5" s="7"/>
      <c r="I5" s="7"/>
    </row>
    <row r="6" customFormat="false" ht="21" hidden="false" customHeight="true" outlineLevel="0" collapsed="false">
      <c r="A6" s="6" t="s">
        <v>50</v>
      </c>
      <c r="B6" s="6"/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10" t="s">
        <v>2</v>
      </c>
      <c r="I7" s="9" t="s">
        <v>1</v>
      </c>
    </row>
    <row r="8" customFormat="false" ht="15.75" hidden="false" customHeight="true" outlineLevel="0" collapsed="false">
      <c r="A8" s="11"/>
      <c r="B8" s="47" t="s">
        <v>51</v>
      </c>
      <c r="C8" s="48" t="s">
        <v>6</v>
      </c>
      <c r="D8" s="49"/>
      <c r="E8" s="49"/>
      <c r="F8" s="49"/>
      <c r="G8" s="49"/>
      <c r="H8" s="50"/>
      <c r="I8" s="51"/>
    </row>
    <row r="9" customFormat="false" ht="150" hidden="false" customHeight="true" outlineLevel="0" collapsed="false">
      <c r="A9" s="11"/>
      <c r="B9" s="11"/>
      <c r="C9" s="16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6" t="s">
        <v>12</v>
      </c>
      <c r="I9" s="16"/>
    </row>
    <row r="10" customFormat="false" ht="21" hidden="false" customHeight="true" outlineLevel="0" collapsed="false">
      <c r="A10" s="20" t="s">
        <v>22</v>
      </c>
      <c r="B10" s="52" t="n">
        <f aca="false">B12+B13+B14+B15+B16+B17+B18+B19+B20+B21+B22+B23+B24+B25</f>
        <v>1178325</v>
      </c>
      <c r="C10" s="52" t="n">
        <f aca="false">C12+C13+C14+C15+C16+C17+C18+C19+C20+C21+C22+C23+C24+C25</f>
        <v>552598</v>
      </c>
      <c r="D10" s="52" t="n">
        <f aca="false">D12+D13+D14+D15+D16+D17+D18+D19+D20+D21+D22+D23+D24+D25</f>
        <v>2595</v>
      </c>
      <c r="E10" s="52" t="n">
        <f aca="false">E12+E13+E14+E15+E16+E17+E18+E19+E20+E21+E22+E23+E24+E25</f>
        <v>12772</v>
      </c>
      <c r="F10" s="52" t="n">
        <f aca="false">F12+F13+F14+F15+F16+F17+F18+F19+F20+F21+F22+F23+F24+F25</f>
        <v>23675</v>
      </c>
      <c r="G10" s="52" t="n">
        <f aca="false">G12+G13+G14+G15+G16+G17+G18+G19+G20+G21+G22+G23+G24+G25</f>
        <v>563363</v>
      </c>
      <c r="H10" s="52" t="n">
        <f aca="false">H12+H13+H14+H15+H16+H17+H18+H19+H20+H21+H22+H23+H24+H25</f>
        <v>23322</v>
      </c>
      <c r="I10" s="52" t="n">
        <f aca="false">I12+I13+I14+I15+I16+I17+I18+I19+I20+I21+I22+I23+I24+I25</f>
        <v>0</v>
      </c>
    </row>
    <row r="11" customFormat="false" ht="21" hidden="false" customHeight="true" outlineLevel="0" collapsed="false">
      <c r="A11" s="23" t="s">
        <v>6</v>
      </c>
      <c r="B11" s="53"/>
      <c r="C11" s="54"/>
      <c r="D11" s="54"/>
      <c r="E11" s="54"/>
      <c r="F11" s="54"/>
      <c r="G11" s="54"/>
      <c r="H11" s="54"/>
      <c r="I11" s="18"/>
    </row>
    <row r="12" s="31" customFormat="true" ht="16.5" hidden="false" customHeight="true" outlineLevel="0" collapsed="false">
      <c r="A12" s="27" t="s">
        <v>23</v>
      </c>
      <c r="B12" s="55" t="n">
        <f aca="false">SUM(C12:I12)</f>
        <v>120943</v>
      </c>
      <c r="C12" s="56" t="n">
        <v>55160</v>
      </c>
      <c r="D12" s="56" t="n">
        <v>48</v>
      </c>
      <c r="E12" s="56" t="n">
        <v>3076</v>
      </c>
      <c r="F12" s="56" t="n">
        <v>5405</v>
      </c>
      <c r="G12" s="56" t="n">
        <v>55146</v>
      </c>
      <c r="H12" s="56" t="n">
        <v>2108</v>
      </c>
      <c r="I12" s="29"/>
      <c r="J12" s="32"/>
    </row>
    <row r="13" s="31" customFormat="true" ht="18.75" hidden="false" customHeight="true" outlineLevel="0" collapsed="false">
      <c r="A13" s="27" t="s">
        <v>24</v>
      </c>
      <c r="B13" s="55" t="n">
        <f aca="false">SUM(C13:I13)</f>
        <v>80487</v>
      </c>
      <c r="C13" s="56" t="n">
        <v>34629</v>
      </c>
      <c r="D13" s="56" t="n">
        <v>54</v>
      </c>
      <c r="E13" s="56" t="n">
        <v>2862</v>
      </c>
      <c r="F13" s="56" t="n">
        <v>5871</v>
      </c>
      <c r="G13" s="56" t="n">
        <v>36023</v>
      </c>
      <c r="H13" s="56" t="n">
        <v>1048</v>
      </c>
      <c r="I13" s="29"/>
      <c r="J13" s="32"/>
    </row>
    <row r="14" s="31" customFormat="true" ht="18" hidden="false" customHeight="true" outlineLevel="0" collapsed="false">
      <c r="A14" s="27" t="s">
        <v>25</v>
      </c>
      <c r="B14" s="55" t="n">
        <f aca="false">SUM(C14:I14)</f>
        <v>44647</v>
      </c>
      <c r="C14" s="56" t="n">
        <v>21589</v>
      </c>
      <c r="D14" s="56" t="n">
        <v>36</v>
      </c>
      <c r="E14" s="56" t="n">
        <v>328</v>
      </c>
      <c r="F14" s="56" t="n">
        <v>604</v>
      </c>
      <c r="G14" s="56" t="n">
        <v>21223</v>
      </c>
      <c r="H14" s="56" t="n">
        <v>867</v>
      </c>
      <c r="I14" s="29"/>
      <c r="J14" s="32"/>
    </row>
    <row r="15" s="31" customFormat="true" ht="20.25" hidden="false" customHeight="true" outlineLevel="0" collapsed="false">
      <c r="A15" s="27" t="s">
        <v>26</v>
      </c>
      <c r="B15" s="55" t="n">
        <f aca="false">SUM(C15:I15)</f>
        <v>72245</v>
      </c>
      <c r="C15" s="56" t="n">
        <v>36217</v>
      </c>
      <c r="D15" s="56" t="n">
        <v>209</v>
      </c>
      <c r="E15" s="56" t="n">
        <v>1538</v>
      </c>
      <c r="F15" s="56" t="n">
        <v>1315</v>
      </c>
      <c r="G15" s="56" t="n">
        <v>31137</v>
      </c>
      <c r="H15" s="56" t="n">
        <v>1829</v>
      </c>
      <c r="I15" s="29"/>
      <c r="J15" s="32"/>
    </row>
    <row r="16" s="31" customFormat="true" ht="21" hidden="false" customHeight="true" outlineLevel="0" collapsed="false">
      <c r="A16" s="27" t="s">
        <v>27</v>
      </c>
      <c r="B16" s="55" t="n">
        <f aca="false">SUM(C16:I16)</f>
        <v>662146</v>
      </c>
      <c r="C16" s="56" t="n">
        <v>319139</v>
      </c>
      <c r="D16" s="56" t="n">
        <v>1830</v>
      </c>
      <c r="E16" s="56" t="n">
        <v>3778</v>
      </c>
      <c r="F16" s="56" t="n">
        <v>8215</v>
      </c>
      <c r="G16" s="56" t="n">
        <v>315631</v>
      </c>
      <c r="H16" s="56" t="n">
        <v>13553</v>
      </c>
      <c r="I16" s="29"/>
      <c r="J16" s="32"/>
    </row>
    <row r="17" s="31" customFormat="true" ht="17.25" hidden="false" customHeight="true" outlineLevel="0" collapsed="false">
      <c r="A17" s="27" t="s">
        <v>28</v>
      </c>
      <c r="B17" s="55" t="n">
        <f aca="false">SUM(C17:I17)</f>
        <v>38491</v>
      </c>
      <c r="C17" s="56" t="n">
        <v>19636</v>
      </c>
      <c r="D17" s="56" t="n">
        <v>60</v>
      </c>
      <c r="E17" s="56" t="n">
        <v>455</v>
      </c>
      <c r="F17" s="56" t="n">
        <v>688</v>
      </c>
      <c r="G17" s="56" t="n">
        <v>16464</v>
      </c>
      <c r="H17" s="56" t="n">
        <v>1188</v>
      </c>
      <c r="I17" s="29"/>
      <c r="J17" s="32"/>
    </row>
    <row r="18" s="31" customFormat="true" ht="24" hidden="false" customHeight="true" outlineLevel="0" collapsed="false">
      <c r="A18" s="27" t="s">
        <v>29</v>
      </c>
      <c r="B18" s="55" t="n">
        <f aca="false">SUM(C18:I18)</f>
        <v>33485</v>
      </c>
      <c r="C18" s="56" t="n">
        <v>15018</v>
      </c>
      <c r="D18" s="56" t="n">
        <v>24</v>
      </c>
      <c r="E18" s="56" t="n">
        <v>308</v>
      </c>
      <c r="F18" s="56" t="n">
        <v>655</v>
      </c>
      <c r="G18" s="56" t="n">
        <v>17110</v>
      </c>
      <c r="H18" s="56" t="n">
        <v>370</v>
      </c>
      <c r="I18" s="29"/>
      <c r="J18" s="32"/>
    </row>
    <row r="19" s="31" customFormat="true" ht="18.75" hidden="false" customHeight="true" outlineLevel="0" collapsed="false">
      <c r="A19" s="27" t="s">
        <v>30</v>
      </c>
      <c r="B19" s="55" t="n">
        <f aca="false">SUM(C19:I19)</f>
        <v>2732</v>
      </c>
      <c r="C19" s="56" t="n">
        <v>1417</v>
      </c>
      <c r="D19" s="56" t="n">
        <v>0</v>
      </c>
      <c r="E19" s="56" t="n">
        <v>0</v>
      </c>
      <c r="F19" s="56"/>
      <c r="G19" s="56" t="n">
        <v>1258</v>
      </c>
      <c r="H19" s="56" t="n">
        <v>57</v>
      </c>
      <c r="I19" s="29"/>
      <c r="J19" s="32"/>
    </row>
    <row r="20" s="31" customFormat="true" ht="19.5" hidden="false" customHeight="true" outlineLevel="0" collapsed="false">
      <c r="A20" s="27" t="s">
        <v>31</v>
      </c>
      <c r="B20" s="55" t="n">
        <f aca="false">SUM(C20:I20)</f>
        <v>4346</v>
      </c>
      <c r="C20" s="56" t="n">
        <v>1525</v>
      </c>
      <c r="D20" s="56" t="n">
        <v>30</v>
      </c>
      <c r="E20" s="56" t="n">
        <v>7</v>
      </c>
      <c r="F20" s="56" t="n">
        <v>13</v>
      </c>
      <c r="G20" s="56" t="n">
        <v>2704</v>
      </c>
      <c r="H20" s="56" t="n">
        <v>67</v>
      </c>
      <c r="I20" s="29"/>
      <c r="J20" s="32"/>
    </row>
    <row r="21" s="31" customFormat="true" ht="19.5" hidden="false" customHeight="true" outlineLevel="0" collapsed="false">
      <c r="A21" s="27" t="s">
        <v>32</v>
      </c>
      <c r="B21" s="55" t="n">
        <f aca="false">SUM(C21:I21)</f>
        <v>2184</v>
      </c>
      <c r="C21" s="56" t="n">
        <v>346</v>
      </c>
      <c r="D21" s="56" t="n">
        <v>12</v>
      </c>
      <c r="E21" s="56" t="n">
        <v>0</v>
      </c>
      <c r="F21" s="56"/>
      <c r="G21" s="56" t="n">
        <v>1798</v>
      </c>
      <c r="H21" s="56" t="n">
        <v>28</v>
      </c>
      <c r="I21" s="29"/>
      <c r="J21" s="32"/>
    </row>
    <row r="22" s="31" customFormat="true" ht="21" hidden="false" customHeight="true" outlineLevel="0" collapsed="false">
      <c r="A22" s="27" t="s">
        <v>33</v>
      </c>
      <c r="B22" s="55" t="n">
        <f aca="false">SUM(C22:I22)</f>
        <v>24726</v>
      </c>
      <c r="C22" s="56" t="n">
        <v>9053</v>
      </c>
      <c r="D22" s="56" t="n">
        <v>36</v>
      </c>
      <c r="E22" s="56" t="n">
        <v>53</v>
      </c>
      <c r="F22" s="56" t="n">
        <v>120</v>
      </c>
      <c r="G22" s="56" t="n">
        <v>15126</v>
      </c>
      <c r="H22" s="56" t="n">
        <v>338</v>
      </c>
      <c r="I22" s="29"/>
      <c r="J22" s="32"/>
    </row>
    <row r="23" s="31" customFormat="true" ht="20.25" hidden="false" customHeight="true" outlineLevel="0" collapsed="false">
      <c r="A23" s="27" t="s">
        <v>34</v>
      </c>
      <c r="B23" s="55" t="n">
        <f aca="false">SUM(C23:I23)</f>
        <v>75330</v>
      </c>
      <c r="C23" s="56" t="n">
        <v>31618</v>
      </c>
      <c r="D23" s="56" t="n">
        <v>232</v>
      </c>
      <c r="E23" s="56" t="n">
        <v>294</v>
      </c>
      <c r="F23" s="56" t="n">
        <v>632</v>
      </c>
      <c r="G23" s="56" t="n">
        <v>40983</v>
      </c>
      <c r="H23" s="56" t="n">
        <v>1571</v>
      </c>
      <c r="I23" s="29"/>
      <c r="J23" s="32"/>
    </row>
    <row r="24" s="31" customFormat="true" ht="18.75" hidden="false" customHeight="true" outlineLevel="0" collapsed="false">
      <c r="A24" s="27" t="s">
        <v>35</v>
      </c>
      <c r="B24" s="55" t="n">
        <f aca="false">SUM(C24:I24)</f>
        <v>3879</v>
      </c>
      <c r="C24" s="56" t="n">
        <v>1153</v>
      </c>
      <c r="D24" s="56" t="n">
        <v>12</v>
      </c>
      <c r="E24" s="56" t="n">
        <v>13</v>
      </c>
      <c r="F24" s="56" t="n">
        <v>71</v>
      </c>
      <c r="G24" s="56" t="n">
        <v>2584</v>
      </c>
      <c r="H24" s="56" t="n">
        <v>46</v>
      </c>
      <c r="I24" s="29"/>
      <c r="J24" s="32"/>
    </row>
    <row r="25" s="31" customFormat="true" ht="20.25" hidden="false" customHeight="true" outlineLevel="0" collapsed="false">
      <c r="A25" s="27" t="s">
        <v>36</v>
      </c>
      <c r="B25" s="55" t="n">
        <f aca="false">SUM(C25:I25)</f>
        <v>12684</v>
      </c>
      <c r="C25" s="56" t="n">
        <v>6098</v>
      </c>
      <c r="D25" s="56" t="n">
        <v>12</v>
      </c>
      <c r="E25" s="56" t="n">
        <v>60</v>
      </c>
      <c r="F25" s="56" t="n">
        <v>86</v>
      </c>
      <c r="G25" s="56" t="n">
        <v>6176</v>
      </c>
      <c r="H25" s="56" t="n">
        <v>252</v>
      </c>
      <c r="I25" s="29"/>
      <c r="J25" s="32"/>
    </row>
    <row r="26" s="31" customFormat="true" ht="25.5" hidden="false" customHeight="true" outlineLevel="0" collapsed="false">
      <c r="A26" s="33" t="s">
        <v>37</v>
      </c>
      <c r="B26" s="55" t="n">
        <f aca="false">B28+B29+B30+B31+B32</f>
        <v>297745</v>
      </c>
      <c r="C26" s="55" t="n">
        <f aca="false">C28+C29+C30+C31+C32</f>
        <v>123001</v>
      </c>
      <c r="D26" s="55" t="n">
        <f aca="false">D28+D29+D30+D31+D32</f>
        <v>1258</v>
      </c>
      <c r="E26" s="55" t="n">
        <f aca="false">E28+E29+E30+E31+E32</f>
        <v>2788</v>
      </c>
      <c r="F26" s="55" t="n">
        <f aca="false">F28+F29+F30+F31+F32</f>
        <v>6588</v>
      </c>
      <c r="G26" s="55" t="n">
        <f aca="false">G28+G29+G30+G31+G32</f>
        <v>158386</v>
      </c>
      <c r="H26" s="55" t="n">
        <f aca="false">H28+H29+H30+H31+H32</f>
        <v>5724</v>
      </c>
      <c r="I26" s="55" t="n">
        <f aca="false">I28+I29+I30+I31+I32</f>
        <v>0</v>
      </c>
      <c r="J26" s="32"/>
    </row>
    <row r="27" s="31" customFormat="true" ht="16.5" hidden="false" customHeight="true" outlineLevel="0" collapsed="false">
      <c r="A27" s="34" t="s">
        <v>6</v>
      </c>
      <c r="B27" s="55"/>
      <c r="C27" s="56"/>
      <c r="D27" s="56"/>
      <c r="E27" s="56"/>
      <c r="F27" s="56"/>
      <c r="G27" s="56"/>
      <c r="H27" s="56"/>
      <c r="I27" s="29"/>
      <c r="J27" s="32"/>
    </row>
    <row r="28" s="31" customFormat="true" ht="19.5" hidden="false" customHeight="true" outlineLevel="0" collapsed="false">
      <c r="A28" s="27" t="s">
        <v>38</v>
      </c>
      <c r="B28" s="55" t="n">
        <f aca="false">SUM(C28:I28)</f>
        <v>127695</v>
      </c>
      <c r="C28" s="56" t="n">
        <v>45616</v>
      </c>
      <c r="D28" s="56" t="n">
        <v>340</v>
      </c>
      <c r="E28" s="56" t="n">
        <v>1605</v>
      </c>
      <c r="F28" s="56" t="n">
        <v>4469</v>
      </c>
      <c r="G28" s="56" t="n">
        <v>73536</v>
      </c>
      <c r="H28" s="56" t="n">
        <v>2129</v>
      </c>
      <c r="I28" s="29"/>
      <c r="J28" s="32"/>
    </row>
    <row r="29" s="31" customFormat="true" ht="19.5" hidden="false" customHeight="true" outlineLevel="0" collapsed="false">
      <c r="A29" s="27" t="s">
        <v>39</v>
      </c>
      <c r="B29" s="55" t="n">
        <f aca="false">SUM(C29:I29)</f>
        <v>91079</v>
      </c>
      <c r="C29" s="56" t="n">
        <v>38743</v>
      </c>
      <c r="D29" s="56" t="n">
        <v>525</v>
      </c>
      <c r="E29" s="56" t="n">
        <v>548</v>
      </c>
      <c r="F29" s="56" t="n">
        <v>1016</v>
      </c>
      <c r="G29" s="56" t="n">
        <v>48608</v>
      </c>
      <c r="H29" s="56" t="n">
        <v>1639</v>
      </c>
      <c r="I29" s="29"/>
      <c r="J29" s="32"/>
    </row>
    <row r="30" s="31" customFormat="true" ht="20.25" hidden="false" customHeight="true" outlineLevel="0" collapsed="false">
      <c r="A30" s="27" t="s">
        <v>40</v>
      </c>
      <c r="B30" s="55" t="n">
        <f aca="false">SUM(C30:I30)</f>
        <v>21153</v>
      </c>
      <c r="C30" s="56" t="n">
        <v>7862</v>
      </c>
      <c r="D30" s="56" t="n">
        <v>89</v>
      </c>
      <c r="E30" s="56" t="n">
        <v>254</v>
      </c>
      <c r="F30" s="56" t="n">
        <v>539</v>
      </c>
      <c r="G30" s="56" t="n">
        <v>11920</v>
      </c>
      <c r="H30" s="56" t="n">
        <v>489</v>
      </c>
      <c r="I30" s="29"/>
      <c r="J30" s="32"/>
    </row>
    <row r="31" s="31" customFormat="true" ht="19.5" hidden="false" customHeight="true" outlineLevel="0" collapsed="false">
      <c r="A31" s="27" t="s">
        <v>41</v>
      </c>
      <c r="B31" s="55" t="n">
        <f aca="false">SUM(C31:I31)</f>
        <v>43494</v>
      </c>
      <c r="C31" s="56" t="n">
        <v>24846</v>
      </c>
      <c r="D31" s="56" t="n">
        <v>101</v>
      </c>
      <c r="E31" s="56" t="n">
        <v>261</v>
      </c>
      <c r="F31" s="56" t="n">
        <v>420</v>
      </c>
      <c r="G31" s="56" t="n">
        <v>16700</v>
      </c>
      <c r="H31" s="56" t="n">
        <v>1166</v>
      </c>
      <c r="I31" s="29"/>
      <c r="J31" s="32"/>
    </row>
    <row r="32" s="31" customFormat="true" ht="18.75" hidden="false" customHeight="true" outlineLevel="0" collapsed="false">
      <c r="A32" s="27" t="s">
        <v>42</v>
      </c>
      <c r="B32" s="55" t="n">
        <f aca="false">SUM(C32:I32)</f>
        <v>14324</v>
      </c>
      <c r="C32" s="56" t="n">
        <v>5934</v>
      </c>
      <c r="D32" s="56" t="n">
        <v>203</v>
      </c>
      <c r="E32" s="56" t="n">
        <v>120</v>
      </c>
      <c r="F32" s="56" t="n">
        <v>144</v>
      </c>
      <c r="G32" s="56" t="n">
        <v>7622</v>
      </c>
      <c r="H32" s="56" t="n">
        <v>301</v>
      </c>
      <c r="I32" s="29"/>
      <c r="J32" s="32"/>
    </row>
    <row r="33" s="31" customFormat="true" ht="27" hidden="false" customHeight="true" outlineLevel="0" collapsed="false">
      <c r="A33" s="39" t="s">
        <v>44</v>
      </c>
      <c r="B33" s="55" t="n">
        <f aca="false">B10+B26</f>
        <v>1476070</v>
      </c>
      <c r="C33" s="55" t="n">
        <f aca="false">C10+C26</f>
        <v>675599</v>
      </c>
      <c r="D33" s="55" t="n">
        <f aca="false">D10+D26</f>
        <v>3853</v>
      </c>
      <c r="E33" s="55" t="n">
        <f aca="false">E10+E26</f>
        <v>15560</v>
      </c>
      <c r="F33" s="55" t="n">
        <f aca="false">F10+F26</f>
        <v>30263</v>
      </c>
      <c r="G33" s="55" t="n">
        <f aca="false">G10+G26</f>
        <v>721749</v>
      </c>
      <c r="H33" s="55" t="n">
        <f aca="false">H10+H26</f>
        <v>29046</v>
      </c>
      <c r="I33" s="55" t="e">
        <f aca="false">I10+I26+#REF!</f>
        <v>#REF!</v>
      </c>
      <c r="J33" s="32"/>
    </row>
    <row r="34" s="31" customFormat="true" ht="15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2"/>
      <c r="J34" s="32"/>
    </row>
    <row r="35" s="44" customFormat="true" ht="15.75" hidden="false" customHeight="false" outlineLevel="0" collapsed="false">
      <c r="A35" s="1"/>
      <c r="B35" s="42"/>
      <c r="C35" s="42"/>
      <c r="D35" s="42"/>
      <c r="E35" s="42"/>
      <c r="F35" s="42"/>
      <c r="G35" s="42"/>
      <c r="H35" s="42"/>
      <c r="I35" s="43"/>
      <c r="J35" s="43"/>
    </row>
    <row r="36" s="44" customFormat="true" ht="15.75" hidden="false" customHeight="false" outlineLevel="0" collapsed="false">
      <c r="A36" s="1"/>
      <c r="B36" s="42"/>
      <c r="C36" s="42"/>
      <c r="D36" s="42"/>
      <c r="E36" s="42"/>
      <c r="F36" s="42"/>
      <c r="G36" s="42"/>
      <c r="H36" s="42"/>
      <c r="I36" s="43"/>
      <c r="J36" s="43"/>
    </row>
    <row r="37" s="44" customFormat="true" ht="15.75" hidden="false" customHeight="false" outlineLevel="0" collapsed="false">
      <c r="A37" s="1"/>
      <c r="B37" s="42"/>
      <c r="C37" s="42"/>
      <c r="D37" s="42"/>
      <c r="E37" s="42"/>
      <c r="F37" s="42"/>
      <c r="G37" s="42"/>
      <c r="H37" s="42"/>
      <c r="I37" s="43"/>
      <c r="J37" s="43"/>
    </row>
    <row r="38" s="44" customFormat="true" ht="15.75" hidden="false" customHeight="false" outlineLevel="0" collapsed="false">
      <c r="A38" s="1"/>
      <c r="B38" s="42"/>
      <c r="C38" s="42"/>
      <c r="D38" s="42"/>
      <c r="E38" s="42"/>
      <c r="F38" s="42"/>
      <c r="G38" s="42"/>
      <c r="H38" s="42"/>
      <c r="I38" s="43"/>
      <c r="J38" s="43"/>
    </row>
    <row r="39" s="44" customFormat="true" ht="15.75" hidden="false" customHeight="false" outlineLevel="0" collapsed="false">
      <c r="A39" s="1"/>
      <c r="B39" s="42"/>
      <c r="C39" s="42"/>
      <c r="D39" s="42"/>
      <c r="E39" s="42"/>
      <c r="F39" s="42"/>
      <c r="G39" s="42"/>
      <c r="H39" s="42"/>
      <c r="I39" s="43"/>
      <c r="J39" s="43"/>
    </row>
    <row r="40" s="44" customFormat="true" ht="15.75" hidden="false" customHeight="false" outlineLevel="0" collapsed="false">
      <c r="A40" s="1"/>
      <c r="B40" s="42"/>
      <c r="C40" s="42"/>
      <c r="D40" s="42"/>
      <c r="E40" s="42"/>
      <c r="F40" s="42"/>
      <c r="G40" s="42"/>
      <c r="H40" s="42"/>
      <c r="I40" s="43"/>
      <c r="J40" s="43"/>
    </row>
    <row r="41" s="44" customFormat="true" ht="15.75" hidden="false" customHeight="false" outlineLevel="0" collapsed="false">
      <c r="A41" s="1"/>
      <c r="B41" s="45"/>
      <c r="C41" s="45"/>
      <c r="D41" s="45"/>
      <c r="E41" s="45"/>
      <c r="F41" s="45"/>
      <c r="G41" s="45"/>
      <c r="H41" s="45"/>
    </row>
    <row r="42" s="44" customFormat="true" ht="15.75" hidden="false" customHeight="false" outlineLevel="0" collapsed="false">
      <c r="A42" s="1"/>
      <c r="B42" s="45"/>
      <c r="C42" s="45"/>
      <c r="D42" s="45"/>
      <c r="E42" s="45"/>
      <c r="F42" s="45"/>
      <c r="G42" s="45"/>
      <c r="H42" s="45"/>
    </row>
    <row r="43" s="44" customFormat="true" ht="15.75" hidden="false" customHeight="false" outlineLevel="0" collapsed="false">
      <c r="A43" s="1"/>
      <c r="B43" s="45"/>
      <c r="C43" s="45"/>
      <c r="D43" s="45"/>
      <c r="E43" s="45"/>
      <c r="F43" s="45"/>
      <c r="G43" s="45"/>
      <c r="H43" s="45"/>
    </row>
    <row r="44" s="44" customFormat="true" ht="15.75" hidden="false" customHeight="false" outlineLevel="0" collapsed="false">
      <c r="A44" s="1"/>
      <c r="B44" s="45"/>
      <c r="C44" s="45"/>
      <c r="D44" s="45"/>
      <c r="E44" s="45"/>
      <c r="F44" s="45"/>
      <c r="G44" s="45"/>
      <c r="H44" s="45"/>
    </row>
    <row r="45" s="44" customFormat="true" ht="15.75" hidden="false" customHeight="false" outlineLevel="0" collapsed="false">
      <c r="A45" s="1"/>
      <c r="B45" s="45"/>
      <c r="C45" s="45"/>
      <c r="D45" s="45"/>
      <c r="E45" s="45"/>
      <c r="F45" s="45"/>
      <c r="G45" s="45"/>
      <c r="H45" s="45"/>
    </row>
    <row r="46" s="44" customFormat="true" ht="15.75" hidden="false" customHeight="false" outlineLevel="0" collapsed="false">
      <c r="A46" s="1"/>
      <c r="B46" s="45"/>
      <c r="C46" s="45"/>
      <c r="D46" s="45"/>
      <c r="E46" s="45"/>
      <c r="F46" s="45"/>
      <c r="G46" s="45"/>
      <c r="H46" s="45"/>
    </row>
    <row r="47" s="44" customFormat="true" ht="15.75" hidden="false" customHeight="false" outlineLevel="0" collapsed="false">
      <c r="A47" s="1"/>
      <c r="B47" s="45"/>
      <c r="C47" s="45"/>
      <c r="D47" s="45"/>
      <c r="E47" s="45"/>
      <c r="F47" s="45"/>
      <c r="G47" s="45"/>
      <c r="H47" s="45"/>
    </row>
    <row r="48" s="44" customFormat="true" ht="15.75" hidden="false" customHeight="false" outlineLevel="0" collapsed="false">
      <c r="A48" s="1"/>
      <c r="B48" s="45"/>
      <c r="C48" s="45"/>
      <c r="D48" s="45"/>
      <c r="E48" s="45"/>
      <c r="F48" s="45"/>
      <c r="G48" s="45"/>
      <c r="H48" s="45"/>
    </row>
    <row r="49" s="44" customFormat="true" ht="15.75" hidden="false" customHeight="false" outlineLevel="0" collapsed="false">
      <c r="A49" s="1"/>
      <c r="B49" s="45"/>
      <c r="C49" s="45"/>
      <c r="D49" s="45"/>
      <c r="E49" s="45"/>
      <c r="F49" s="45"/>
      <c r="G49" s="45"/>
      <c r="H49" s="45"/>
    </row>
    <row r="50" s="44" customFormat="true" ht="15.75" hidden="false" customHeight="false" outlineLevel="0" collapsed="false">
      <c r="A50" s="1"/>
      <c r="B50" s="45"/>
      <c r="C50" s="45"/>
      <c r="D50" s="45"/>
      <c r="E50" s="45"/>
      <c r="F50" s="45"/>
      <c r="G50" s="45"/>
      <c r="H50" s="45"/>
    </row>
    <row r="51" s="44" customFormat="true" ht="15.75" hidden="false" customHeight="false" outlineLevel="0" collapsed="false">
      <c r="A51" s="1"/>
      <c r="B51" s="45"/>
      <c r="C51" s="45"/>
      <c r="D51" s="45"/>
      <c r="E51" s="45"/>
      <c r="F51" s="45"/>
      <c r="G51" s="45"/>
      <c r="H51" s="45"/>
    </row>
    <row r="52" s="44" customFormat="true" ht="15.75" hidden="false" customHeight="false" outlineLevel="0" collapsed="false">
      <c r="A52" s="1"/>
      <c r="B52" s="45"/>
      <c r="C52" s="45"/>
      <c r="D52" s="45"/>
      <c r="E52" s="45"/>
      <c r="F52" s="45"/>
      <c r="G52" s="45"/>
      <c r="H52" s="45"/>
    </row>
    <row r="53" s="44" customFormat="true" ht="15.75" hidden="false" customHeight="false" outlineLevel="0" collapsed="false">
      <c r="A53" s="1"/>
      <c r="B53" s="45"/>
      <c r="C53" s="45"/>
      <c r="D53" s="45"/>
      <c r="E53" s="45"/>
      <c r="F53" s="45"/>
      <c r="G53" s="45"/>
      <c r="H53" s="45"/>
    </row>
    <row r="54" s="44" customFormat="true" ht="15.75" hidden="false" customHeight="false" outlineLevel="0" collapsed="false">
      <c r="A54" s="1"/>
      <c r="B54" s="45"/>
      <c r="C54" s="45"/>
      <c r="D54" s="45"/>
      <c r="E54" s="45"/>
      <c r="F54" s="45"/>
      <c r="G54" s="45"/>
      <c r="H54" s="45"/>
    </row>
    <row r="55" s="44" customFormat="true" ht="15.75" hidden="false" customHeight="false" outlineLevel="0" collapsed="false">
      <c r="A55" s="1"/>
      <c r="B55" s="45"/>
      <c r="C55" s="45"/>
      <c r="D55" s="45"/>
      <c r="E55" s="45"/>
      <c r="F55" s="45"/>
      <c r="G55" s="45"/>
      <c r="H55" s="45"/>
    </row>
    <row r="56" s="44" customFormat="true" ht="15.75" hidden="false" customHeight="false" outlineLevel="0" collapsed="false">
      <c r="A56" s="1"/>
      <c r="B56" s="45"/>
      <c r="C56" s="45"/>
      <c r="D56" s="45"/>
      <c r="E56" s="45"/>
      <c r="F56" s="45"/>
      <c r="G56" s="45"/>
      <c r="H56" s="45"/>
    </row>
    <row r="57" s="44" customFormat="true" ht="15.75" hidden="false" customHeight="false" outlineLevel="0" collapsed="false">
      <c r="A57" s="1"/>
      <c r="B57" s="45"/>
      <c r="C57" s="45"/>
      <c r="D57" s="45"/>
      <c r="E57" s="45"/>
      <c r="F57" s="45"/>
      <c r="G57" s="45"/>
      <c r="H57" s="45"/>
    </row>
    <row r="58" s="44" customFormat="true" ht="15.75" hidden="false" customHeight="false" outlineLevel="0" collapsed="false">
      <c r="A58" s="1"/>
      <c r="B58" s="45"/>
      <c r="C58" s="45"/>
      <c r="D58" s="45"/>
      <c r="E58" s="45"/>
      <c r="F58" s="45"/>
      <c r="G58" s="45"/>
      <c r="H58" s="45"/>
    </row>
  </sheetData>
  <mergeCells count="7">
    <mergeCell ref="G1:H1"/>
    <mergeCell ref="G2:H2"/>
    <mergeCell ref="G3:H3"/>
    <mergeCell ref="A5:G5"/>
    <mergeCell ref="A6:G6"/>
    <mergeCell ref="A8:A9"/>
    <mergeCell ref="B8:B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1-25T07:10:46Z</cp:lastPrinted>
  <dcterms:modified xsi:type="dcterms:W3CDTF">2006-01-25T07:10:47Z</dcterms:modified>
  <cp:revision>0</cp:revision>
  <dc:subject/>
  <dc:title/>
</cp:coreProperties>
</file>